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919733"/>
        <c:axId val="989112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928942"/>
        <c:axId val="7145325"/>
      </c:scatterChart>
      <c:valAx>
        <c:axId val="969197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911270"/>
        <c:crossesAt val="0"/>
        <c:crossBetween val="midCat"/>
      </c:valAx>
      <c:valAx>
        <c:axId val="989112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919733"/>
        <c:crossesAt val="0"/>
        <c:crossBetween val="midCat"/>
      </c:valAx>
      <c:valAx>
        <c:axId val="129289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45325"/>
        <c:crossBetween val="midCat"/>
      </c:valAx>
      <c:valAx>
        <c:axId val="71453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9289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123540"/>
        <c:axId val="1456224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45220"/>
        <c:axId val="37476633"/>
      </c:scatterChart>
      <c:valAx>
        <c:axId val="941235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562242"/>
        <c:crossesAt val="0"/>
        <c:crossBetween val="midCat"/>
      </c:valAx>
      <c:valAx>
        <c:axId val="1456224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123540"/>
        <c:crossesAt val="0"/>
        <c:crossBetween val="midCat"/>
      </c:valAx>
      <c:valAx>
        <c:axId val="11452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476633"/>
        <c:crossBetween val="midCat"/>
      </c:valAx>
      <c:valAx>
        <c:axId val="374766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452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