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05089"/>
        <c:axId val="5812414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555861"/>
        <c:axId val="2255203"/>
      </c:scatterChart>
      <c:valAx>
        <c:axId val="55050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124149"/>
        <c:crossesAt val="0"/>
        <c:crossBetween val="midCat"/>
      </c:valAx>
      <c:valAx>
        <c:axId val="5812414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05089"/>
        <c:crossesAt val="0"/>
        <c:crossBetween val="midCat"/>
      </c:valAx>
      <c:valAx>
        <c:axId val="25558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5203"/>
        <c:crossBetween val="midCat"/>
      </c:valAx>
      <c:valAx>
        <c:axId val="22552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558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