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133511"/>
        <c:axId val="354394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605202"/>
        <c:axId val="47778283"/>
      </c:scatterChart>
      <c:valAx>
        <c:axId val="191335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439467"/>
        <c:crossesAt val="0"/>
        <c:crossBetween val="midCat"/>
      </c:valAx>
      <c:valAx>
        <c:axId val="354394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133511"/>
        <c:crossesAt val="0"/>
        <c:crossBetween val="midCat"/>
      </c:valAx>
      <c:valAx>
        <c:axId val="19605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8283"/>
        <c:crossBetween val="midCat"/>
      </c:valAx>
      <c:valAx>
        <c:axId val="477782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6052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