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58730906"/>
        <c:axId val="5104401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82855172"/>
        <c:axId val="86275095"/>
      </c:scatterChart>
      <c:valAx>
        <c:axId val="58730906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44013"/>
        <c:crossesAt val="0"/>
        <c:crossBetween val="midCat"/>
      </c:valAx>
      <c:valAx>
        <c:axId val="51044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30906"/>
        <c:crossesAt val="0"/>
        <c:crossBetween val="midCat"/>
      </c:valAx>
      <c:valAx>
        <c:axId val="8285517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095"/>
        <c:crossBetween val="midCat"/>
      </c:valAx>
      <c:valAx>
        <c:axId val="8627509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28551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90120498"/>
        <c:axId val="3193796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39024578"/>
        <c:axId val="1741843"/>
      </c:scatterChart>
      <c:valAx>
        <c:axId val="9012049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7962"/>
        <c:crossesAt val="0"/>
        <c:crossBetween val="midCat"/>
      </c:valAx>
      <c:valAx>
        <c:axId val="31937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0120498"/>
        <c:crossesAt val="0"/>
        <c:crossBetween val="midCat"/>
      </c:valAx>
      <c:valAx>
        <c:axId val="3902457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843"/>
        <c:crossBetween val="midCat"/>
      </c:valAx>
      <c:valAx>
        <c:axId val="17418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90245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