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630892"/>
        <c:axId val="263515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1184965"/>
        <c:axId val="49208608"/>
      </c:scatterChart>
      <c:valAx>
        <c:axId val="86308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351519"/>
        <c:crossesAt val="0"/>
        <c:crossBetween val="midCat"/>
      </c:valAx>
      <c:valAx>
        <c:axId val="263515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30892"/>
        <c:crossesAt val="0"/>
        <c:crossBetween val="midCat"/>
      </c:valAx>
      <c:valAx>
        <c:axId val="91184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8608"/>
        <c:crossBetween val="midCat"/>
      </c:valAx>
      <c:valAx>
        <c:axId val="492086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849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