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53988302"/>
        <c:axId val="2932791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69740597"/>
        <c:axId val="62948124"/>
      </c:scatterChart>
      <c:valAx>
        <c:axId val="5398830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27912"/>
        <c:crossesAt val="0"/>
        <c:crossBetween val="midCat"/>
      </c:valAx>
      <c:valAx>
        <c:axId val="29327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88302"/>
        <c:crossesAt val="0"/>
        <c:crossBetween val="midCat"/>
      </c:valAx>
      <c:valAx>
        <c:axId val="6974059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124"/>
        <c:crossBetween val="midCat"/>
      </c:valAx>
      <c:valAx>
        <c:axId val="6294812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97405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54715726"/>
        <c:axId val="7103879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84509302"/>
        <c:axId val="88370731"/>
      </c:scatterChart>
      <c:valAx>
        <c:axId val="5471572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8790"/>
        <c:crossesAt val="0"/>
        <c:crossBetween val="midCat"/>
      </c:valAx>
      <c:valAx>
        <c:axId val="71038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4715726"/>
        <c:crossesAt val="0"/>
        <c:crossBetween val="midCat"/>
      </c:valAx>
      <c:valAx>
        <c:axId val="8450930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0731"/>
        <c:crossBetween val="midCat"/>
      </c:valAx>
      <c:valAx>
        <c:axId val="883707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45093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