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4033514"/>
        <c:axId val="661348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9260116"/>
        <c:axId val="8148635"/>
      </c:scatterChart>
      <c:valAx>
        <c:axId val="940335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134830"/>
        <c:crossesAt val="0"/>
        <c:crossBetween val="midCat"/>
      </c:valAx>
      <c:valAx>
        <c:axId val="661348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033514"/>
        <c:crossesAt val="0"/>
        <c:crossBetween val="midCat"/>
      </c:valAx>
      <c:valAx>
        <c:axId val="39260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8635"/>
        <c:crossBetween val="midCat"/>
      </c:valAx>
      <c:valAx>
        <c:axId val="81486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2601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